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59293"/>
        <c:axId val="98177571"/>
      </c:scatterChart>
      <c:valAx>
        <c:axId val="87359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71"/>
        <c:crossesAt val="0"/>
        <c:crossBetween val="midCat"/>
      </c:valAx>
      <c:valAx>
        <c:axId val="9817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62874"/>
        <c:axId val="43680343"/>
      </c:scatterChart>
      <c:valAx>
        <c:axId val="94462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43"/>
        <c:crossesAt val="0"/>
        <c:crossBetween val="midCat"/>
      </c:valAx>
      <c:valAx>
        <c:axId val="4368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