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47776"/>
        <c:axId val="58999573"/>
      </c:scatterChart>
      <c:valAx>
        <c:axId val="31147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73"/>
        <c:crossesAt val="0"/>
        <c:crossBetween val="midCat"/>
      </c:valAx>
      <c:valAx>
        <c:axId val="5899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70232"/>
        <c:axId val="93670265"/>
      </c:scatterChart>
      <c:valAx>
        <c:axId val="25770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265"/>
        <c:crossesAt val="0"/>
        <c:crossBetween val="midCat"/>
      </c:valAx>
      <c:valAx>
        <c:axId val="93670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