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39268"/>
        <c:axId val="83930244"/>
      </c:scatterChart>
      <c:valAx>
        <c:axId val="94939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244"/>
        <c:crossesAt val="0"/>
        <c:crossBetween val="midCat"/>
      </c:valAx>
      <c:valAx>
        <c:axId val="83930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47126"/>
        <c:axId val="6067507"/>
      </c:scatterChart>
      <c:valAx>
        <c:axId val="18547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07"/>
        <c:crossesAt val="0"/>
        <c:crossBetween val="midCat"/>
      </c:valAx>
      <c:valAx>
        <c:axId val="606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