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04331"/>
        <c:axId val="10951623"/>
      </c:scatterChart>
      <c:valAx>
        <c:axId val="79204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623"/>
        <c:crossesAt val="0"/>
        <c:crossBetween val="midCat"/>
      </c:valAx>
      <c:valAx>
        <c:axId val="1095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80119"/>
        <c:axId val="17162809"/>
      </c:scatterChart>
      <c:valAx>
        <c:axId val="57080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809"/>
        <c:crossesAt val="0"/>
        <c:crossBetween val="midCat"/>
      </c:valAx>
      <c:valAx>
        <c:axId val="17162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