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38862"/>
        <c:axId val="56728049"/>
      </c:scatterChart>
      <c:valAx>
        <c:axId val="55038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49"/>
        <c:crossesAt val="0"/>
        <c:crossBetween val="midCat"/>
      </c:valAx>
      <c:valAx>
        <c:axId val="5672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34484"/>
        <c:axId val="31060933"/>
      </c:scatterChart>
      <c:valAx>
        <c:axId val="97434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933"/>
        <c:crossesAt val="0"/>
        <c:crossBetween val="midCat"/>
      </c:valAx>
      <c:valAx>
        <c:axId val="31060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