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24240712764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7277487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