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494196"/>
        <c:axId val="89395463"/>
      </c:barChart>
      <c:catAx>
        <c:axId val="64494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95463"/>
        <c:crossesAt val="0"/>
        <c:auto val="1"/>
        <c:lblAlgn val="ctr"/>
        <c:lblOffset val="100"/>
        <c:noMultiLvlLbl val="0"/>
      </c:catAx>
      <c:valAx>
        <c:axId val="893954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941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382488"/>
        <c:axId val="74181998"/>
      </c:barChart>
      <c:catAx>
        <c:axId val="85382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1998"/>
        <c:crossesAt val="0"/>
        <c:auto val="1"/>
        <c:lblAlgn val="ctr"/>
        <c:lblOffset val="100"/>
        <c:noMultiLvlLbl val="0"/>
      </c:catAx>
      <c:valAx>
        <c:axId val="741819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24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52694"/>
        <c:axId val="78459916"/>
      </c:barChart>
      <c:catAx>
        <c:axId val="68252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9916"/>
        <c:crossesAt val="0"/>
        <c:auto val="1"/>
        <c:lblAlgn val="ctr"/>
        <c:lblOffset val="100"/>
        <c:noMultiLvlLbl val="0"/>
      </c:catAx>
      <c:valAx>
        <c:axId val="784599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526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