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05887"/>
        <c:axId val="62717436"/>
      </c:scatterChart>
      <c:valAx>
        <c:axId val="82005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36"/>
        <c:crossesAt val="0"/>
        <c:crossBetween val="midCat"/>
      </c:valAx>
      <c:valAx>
        <c:axId val="6271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48943"/>
        <c:axId val="96816418"/>
      </c:scatterChart>
      <c:valAx>
        <c:axId val="69248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18"/>
        <c:crossesAt val="0"/>
        <c:crossBetween val="midCat"/>
      </c:valAx>
      <c:valAx>
        <c:axId val="96816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