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310963"/>
        <c:axId val="10871195"/>
      </c:scatterChart>
      <c:valAx>
        <c:axId val="56310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195"/>
        <c:crossesAt val="0"/>
        <c:crossBetween val="midCat"/>
      </c:valAx>
      <c:valAx>
        <c:axId val="10871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173570"/>
        <c:axId val="64347669"/>
      </c:scatterChart>
      <c:valAx>
        <c:axId val="77173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669"/>
        <c:crossesAt val="0"/>
        <c:crossBetween val="midCat"/>
      </c:valAx>
      <c:valAx>
        <c:axId val="64347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