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62259"/>
        <c:axId val="49972121"/>
      </c:scatterChart>
      <c:valAx>
        <c:axId val="31862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121"/>
        <c:crossesAt val="0"/>
        <c:crossBetween val="midCat"/>
      </c:valAx>
      <c:valAx>
        <c:axId val="4997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99905"/>
        <c:axId val="80533264"/>
      </c:scatterChart>
      <c:valAx>
        <c:axId val="20499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64"/>
        <c:crossesAt val="0"/>
        <c:crossBetween val="midCat"/>
      </c:valAx>
      <c:valAx>
        <c:axId val="8053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